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9.61</v>
      </c>
      <c r="F6" s="16" t="n">
        <v>7.52</v>
      </c>
      <c r="G6" s="16" t="n">
        <v>8.3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436167</v>
      </c>
      <c r="F7" s="18" t="n">
        <v>8106564</v>
      </c>
      <c r="G7" s="18" t="n">
        <v>179958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83092</v>
      </c>
      <c r="F8" s="18" t="n">
        <v>1136044</v>
      </c>
      <c r="G8" s="18" t="n">
        <v>20930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052</v>
      </c>
      <c r="F9" s="18" t="n">
        <v>3625</v>
      </c>
      <c r="G9" s="18" t="n">
        <v>49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3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3245000</v>
      </c>
      <c r="F11" s="18" t="n">
        <v>33840000</v>
      </c>
      <c r="G11" s="18" t="n">
        <v>250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790823</v>
      </c>
      <c r="F16" s="29" t="n">
        <v>5016962</v>
      </c>
      <c r="G16" s="29" t="n">
        <v>457992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80243</v>
      </c>
      <c r="F17" s="31" t="n">
        <v>1858812</v>
      </c>
      <c r="G17" s="31" t="n">
        <v>167877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528548</v>
      </c>
      <c r="F18" s="31" t="n">
        <v>553483</v>
      </c>
      <c r="G18" s="31" t="n">
        <v>460674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12938975</v>
      </c>
      <c r="F19" s="31" t="n">
        <v>11658325</v>
      </c>
      <c r="G19" s="31" t="n">
        <v>1008550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726087</v>
      </c>
      <c r="F21" s="31" t="n">
        <v>5487850</v>
      </c>
      <c r="G21" s="31" t="n">
        <v>593507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726087</v>
      </c>
      <c r="F23" s="31" t="n">
        <v>5487850</v>
      </c>
      <c r="G23" s="31" t="n">
        <v>593507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7665062</v>
      </c>
      <c r="F25" s="35" t="n">
        <v>17146175</v>
      </c>
      <c r="G25" s="35" t="n">
        <v>16020575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56555</v>
      </c>
      <c r="F30" s="29" t="n">
        <v>147670</v>
      </c>
      <c r="G30" s="29" t="n">
        <v>151614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944516</v>
      </c>
      <c r="F34" s="31" t="n">
        <v>1887078</v>
      </c>
      <c r="G34" s="31" t="n">
        <v>1690352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944516</v>
      </c>
      <c r="F38" s="35" t="n">
        <v>1887078</v>
      </c>
      <c r="G38" s="42" t="n">
        <v>169035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</v>
      </c>
      <c r="F41" s="29" t="n">
        <v>4500000</v>
      </c>
      <c r="G41" s="29" t="n">
        <v>3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500000</v>
      </c>
      <c r="F42" s="31" t="n">
        <v>4500000</v>
      </c>
      <c r="G42" s="31" t="n">
        <v>3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500000</v>
      </c>
      <c r="F43" s="31" t="n">
        <v>4500000</v>
      </c>
      <c r="G43" s="31" t="n">
        <v>3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1276731</v>
      </c>
      <c r="F44" s="31" t="n">
        <v>1276731</v>
      </c>
      <c r="G44" s="31" t="n">
        <v>1276731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4500000</v>
      </c>
      <c r="F45" s="31" t="n">
        <v>3886850</v>
      </c>
      <c r="G45" s="31" t="n">
        <v>3477413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2000000</v>
      </c>
      <c r="F47" s="31" t="n">
        <v>2000000</v>
      </c>
      <c r="G47" s="31" t="n">
        <v>350000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3150000</v>
      </c>
      <c r="F50" s="31" t="n">
        <v>3150000</v>
      </c>
      <c r="G50" s="31" t="n">
        <v>2100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293815</v>
      </c>
      <c r="F52" s="31" t="n">
        <v>445516</v>
      </c>
      <c r="G52" s="31" t="n">
        <v>97607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5720546</v>
      </c>
      <c r="F53" s="31" t="n">
        <v>15259097</v>
      </c>
      <c r="G53" s="31" t="n">
        <v>1433022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7665062</v>
      </c>
      <c r="F54" s="42" t="n">
        <v>17146175</v>
      </c>
      <c r="G54" s="42" t="n">
        <v>16020575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4743998</v>
      </c>
      <c r="F58" s="29" t="n">
        <v>14260449</v>
      </c>
      <c r="G58" s="31" t="n">
        <v>1330798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8305633</v>
      </c>
      <c r="F59" s="31" t="n">
        <v>8791892</v>
      </c>
      <c r="G59" s="31" t="n">
        <v>8266305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6438365</v>
      </c>
      <c r="F60" s="31" t="n">
        <v>5468557</v>
      </c>
      <c r="G60" s="31" t="n">
        <v>5041683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735052</v>
      </c>
      <c r="F61" s="31" t="n">
        <v>1396774</v>
      </c>
      <c r="G61" s="31" t="n">
        <v>1240082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325140</v>
      </c>
      <c r="F62" s="31" t="n">
        <v>272359</v>
      </c>
      <c r="G62" s="31" t="n">
        <v>262582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877253</v>
      </c>
      <c r="F63" s="31" t="n">
        <v>837438</v>
      </c>
      <c r="G63" s="31" t="n">
        <v>787495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4378173</v>
      </c>
      <c r="F65" s="31" t="n">
        <v>3799424</v>
      </c>
      <c r="G65" s="31" t="n">
        <v>3539019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11478</v>
      </c>
      <c r="F66" s="31" t="n">
        <v>369494</v>
      </c>
      <c r="G66" s="31" t="n">
        <v>337415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57719</v>
      </c>
      <c r="F67" s="31" t="n">
        <v>74545</v>
      </c>
      <c r="G67" s="31" t="n">
        <v>110965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4631932</v>
      </c>
      <c r="F69" s="31" t="n">
        <v>4094373</v>
      </c>
      <c r="G69" s="31" t="n">
        <v>3765469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4631932</v>
      </c>
      <c r="F71" s="31" t="n">
        <v>4094373</v>
      </c>
      <c r="G71" s="31" t="n">
        <v>3765469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694790</v>
      </c>
      <c r="F72" s="31" t="n">
        <v>614156</v>
      </c>
      <c r="G72" s="31" t="n">
        <v>555331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151576</v>
      </c>
      <c r="F73" s="31" t="n">
        <v>126392</v>
      </c>
      <c r="G73" s="31" t="n">
        <v>191239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129117</v>
      </c>
      <c r="F74" s="31" t="n">
        <v>81888</v>
      </c>
      <c r="G74" s="31" t="n">
        <v>7531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3656449</v>
      </c>
      <c r="F75" s="35" t="n">
        <v>3271937</v>
      </c>
      <c r="G75" s="49" t="n">
        <v>2943589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5016962</v>
      </c>
      <c r="F79" s="29" t="n">
        <v>4579921</v>
      </c>
      <c r="G79" s="31" t="n">
        <v>4476644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5084722</v>
      </c>
      <c r="F80" s="31" t="n">
        <v>3114098</v>
      </c>
      <c r="G80" s="31" t="n">
        <v>2960979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14428</v>
      </c>
      <c r="F81" s="31" t="n">
        <v>-409248</v>
      </c>
      <c r="G81" s="31" t="n">
        <v>-46655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3196433</v>
      </c>
      <c r="F82" s="31" t="n">
        <v>-2267809</v>
      </c>
      <c r="G82" s="31" t="n">
        <v>-2391149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6790823</v>
      </c>
      <c r="F83" s="35" t="n">
        <v>5016962</v>
      </c>
      <c r="G83" s="42" t="n">
        <v>4579921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9.6242666666667</v>
      </c>
      <c r="F87" s="13" t="n">
        <f aca="false">+F8*100/F10</f>
        <v>25.2454222222222</v>
      </c>
      <c r="G87" s="13" t="n">
        <f aca="false">+G8*100/G10</f>
        <v>6.976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812544222222222</v>
      </c>
      <c r="F88" s="16" t="n">
        <f aca="false">+F75/F10</f>
        <v>0.727097111111111</v>
      </c>
      <c r="G88" s="16" t="n">
        <f aca="false">+G75/G10</f>
        <v>0.981196333333333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7</v>
      </c>
      <c r="F89" s="16" t="n">
        <f aca="false">+F50/F10</f>
        <v>0.7</v>
      </c>
      <c r="G89" s="16" t="n">
        <f aca="false">+G50/G10</f>
        <v>0.7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49345466666667</v>
      </c>
      <c r="F90" s="16" t="n">
        <f aca="false">+F53/F10</f>
        <v>3.39091044444444</v>
      </c>
      <c r="G90" s="16" t="n">
        <f aca="false">+G53/G10</f>
        <v>4.776741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1.827048592774</v>
      </c>
      <c r="F91" s="16" t="n">
        <f aca="false">+F11/F75</f>
        <v>10.3424974258367</v>
      </c>
      <c r="G91" s="16" t="n">
        <f aca="false">+G11/G75</f>
        <v>8.51001957134641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7.2840790842872</v>
      </c>
      <c r="F92" s="16" t="n">
        <f aca="false">+F50*100/F11</f>
        <v>9.30851063829787</v>
      </c>
      <c r="G92" s="16" t="n">
        <f aca="false">+G50*100/G11</f>
        <v>8.38323353293413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6.1491572834737</v>
      </c>
      <c r="F93" s="16" t="n">
        <f aca="false">+F50*100/F75</f>
        <v>96.2732473149697</v>
      </c>
      <c r="G93" s="16" t="n">
        <f aca="false">+G50*100/G75</f>
        <v>71.341481436437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2.75085865338265</v>
      </c>
      <c r="F94" s="53" t="n">
        <f aca="false">+F11/F53</f>
        <v>2.21769348474553</v>
      </c>
      <c r="G94" s="53" t="n">
        <f aca="false">+G11/G53</f>
        <v>1.74805374626759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43.6677012571488</v>
      </c>
      <c r="F96" s="58" t="n">
        <f aca="false">+F60*100/F58</f>
        <v>38.3477196264998</v>
      </c>
      <c r="G96" s="58" t="n">
        <f aca="false">+G60*100/G58</f>
        <v>37.8846374072474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31.4157123461357</v>
      </c>
      <c r="F97" s="59" t="n">
        <f aca="false">+F69*100/F58</f>
        <v>28.7113891014231</v>
      </c>
      <c r="G97" s="59" t="n">
        <f aca="false">+G69*100/G58</f>
        <v>28.2948030911961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24.7995760715649</v>
      </c>
      <c r="F98" s="59" t="n">
        <f aca="false">+F75*100/F58</f>
        <v>22.9441373129275</v>
      </c>
      <c r="G98" s="59" t="n">
        <f aca="false">+G75*100/G58</f>
        <v>22.1189634375985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20.6987612044611</v>
      </c>
      <c r="F99" s="59" t="n">
        <f aca="false">+F75*100/F25</f>
        <v>19.0826058873189</v>
      </c>
      <c r="G99" s="59" t="n">
        <f aca="false">+G75*100/G25</f>
        <v>18.3738036868215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23.259045837212</v>
      </c>
      <c r="F100" s="60" t="n">
        <f aca="false">+F75*100/F53</f>
        <v>21.4425335916011</v>
      </c>
      <c r="G100" s="60" t="n">
        <f aca="false">+G75*100/G53</f>
        <v>20.5411248659564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1.0076941705611</v>
      </c>
      <c r="F102" s="13" t="n">
        <f aca="false">+F38*100/F25</f>
        <v>11.005824914303</v>
      </c>
      <c r="G102" s="13" t="n">
        <f aca="false">+G38*100/G25</f>
        <v>10.5511319038174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8.9923058294389</v>
      </c>
      <c r="F103" s="16" t="n">
        <f aca="false">+F53*100/F25</f>
        <v>88.994175085697</v>
      </c>
      <c r="G103" s="16" t="n">
        <f aca="false">+G53*100/G25</f>
        <v>89.4488680961826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834641735194589</v>
      </c>
      <c r="F106" s="13" t="n">
        <f aca="false">+F58/F25</f>
        <v>0.831698556675177</v>
      </c>
      <c r="G106" s="13" t="n">
        <f aca="false">+G58/G25</f>
        <v>0.830681046092291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3.11970515989232</v>
      </c>
      <c r="F107" s="16" t="n">
        <f aca="false">+F58/F23</f>
        <v>2.59854934081653</v>
      </c>
      <c r="G107" s="16" t="n">
        <f aca="false">+G58/G23</f>
        <v>2.24226302301405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1.34103897244967</v>
      </c>
      <c r="F108" s="53" t="n">
        <f aca="false">+F58/F111</f>
        <v>1.45942979437527</v>
      </c>
      <c r="G108" s="53" t="n">
        <f aca="false">+G58/G111</f>
        <v>1.58519898327047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65408512966723</v>
      </c>
      <c r="F110" s="13" t="n">
        <f aca="false">+F19/F34</f>
        <v>6.17797727491921</v>
      </c>
      <c r="G110" s="13" t="n">
        <f aca="false">+G19/G34</f>
        <v>5.96651170880385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10994459</v>
      </c>
      <c r="F111" s="65" t="n">
        <f aca="false">+F19-F34</f>
        <v>9771247</v>
      </c>
      <c r="G111" s="65" t="n">
        <f aca="false">+G19-G34</f>
        <v>8395153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0:54:59Z</dcterms:modified>
  <cp:revision>0</cp:revision>
  <dc:subject/>
  <dc:title/>
</cp:coreProperties>
</file>